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REPORT 002 - sintesi valutazione corso di studi e sede (studenti non frequentanti)</t>
  </si>
  <si>
    <t xml:space="preserve">04 settembre 2023</t>
  </si>
  <si>
    <t xml:space="preserve">Anno Accademico:</t>
  </si>
  <si>
    <t xml:space="preserve">2022/2023</t>
  </si>
  <si>
    <t xml:space="preserve">Partizioni scelte:</t>
  </si>
  <si>
    <t xml:space="preserve">S1, S2</t>
  </si>
  <si>
    <t xml:space="preserve">Dipartimento:</t>
  </si>
  <si>
    <t xml:space="preserve">Dipartimento di Economia - A9</t>
  </si>
  <si>
    <t xml:space="preserve">Corso:</t>
  </si>
  <si>
    <t xml:space="preserve">L2 - ECONOMIA AZIENDALE - (1366)</t>
  </si>
  <si>
    <t xml:space="preserve">Sede:</t>
  </si>
  <si>
    <t xml:space="preserve">Sede principale (Foggia)</t>
  </si>
  <si>
    <t xml:space="preserve">Valori assoluti</t>
  </si>
  <si>
    <t xml:space="preserve">Valori percentuali</t>
  </si>
  <si>
    <t xml:space="preserve">%</t>
  </si>
  <si>
    <t xml:space="preserve">Domanda</t>
  </si>
  <si>
    <t xml:space="preserve">N. risposte</t>
  </si>
  <si>
    <t xml:space="preserve">Decisam. No</t>
  </si>
  <si>
    <t xml:space="preserve">Più No che Sì</t>
  </si>
  <si>
    <t xml:space="preserve">Più Sì che No</t>
  </si>
  <si>
    <t xml:space="preserve">Decisam. Sì</t>
  </si>
  <si>
    <t xml:space="preserve">positive su totale</t>
  </si>
  <si>
    <t xml:space="preserve">positive su negative</t>
  </si>
  <si>
    <t xml:space="preserve">Valuaz. media</t>
  </si>
  <si>
    <t xml:space="preserve">Insegnamento</t>
  </si>
  <si>
    <t xml:space="preserve">Le conoscenze preliminari possedute sono risultate sufficienti per la comprensione degli argomenti previsti nel programma d'esame?</t>
  </si>
  <si>
    <t xml:space="preserve">Il carico di studio dell'insegnamento è proporzionato ai crediti assegnati?</t>
  </si>
  <si>
    <t xml:space="preserve">Il materiale didattico (indicato e disponibile) è adeguato per lo studio della materia?</t>
  </si>
  <si>
    <t xml:space="preserve">Le modalità di esame sono state definite in modo chiaro?</t>
  </si>
  <si>
    <t xml:space="preserve">TOTALE SEZIONE: Insegnamento</t>
  </si>
  <si>
    <t xml:space="preserve">Docenza</t>
  </si>
  <si>
    <t xml:space="preserve">Il docente è effettivamente reperibile per chiarimenti e spiegazioni?</t>
  </si>
  <si>
    <t xml:space="preserve">TOTALE SEZIONE: Docenza</t>
  </si>
  <si>
    <t xml:space="preserve">Interesse</t>
  </si>
  <si>
    <t xml:space="preserve">Sei interessato/a agli argomenti trattati nell'insegnamento?</t>
  </si>
  <si>
    <t xml:space="preserve">TOTALE SEZIONE: Interesse</t>
  </si>
  <si>
    <t xml:space="preserve">Organizzazione</t>
  </si>
  <si>
    <t xml:space="preserve">Il carico di studio complessivo degli insegnamenti ufficialmente previsti nel semestre in cui è stato svolto questo insegnamento è accettabile?</t>
  </si>
  <si>
    <t xml:space="preserve">TOTALE SEZIONE: Organizzazione</t>
  </si>
  <si>
    <t xml:space="preserve">Utente: marco.taliento</t>
  </si>
  <si>
    <t xml:space="preserve">Pagina 1 di 2</t>
  </si>
  <si>
    <t xml:space="preserve">Riepilogo (domande 2-13)</t>
  </si>
  <si>
    <t xml:space="preserve">Riepilogo (domande 1-17) Lezioni in presenza</t>
  </si>
  <si>
    <t xml:space="preserve">TOTALE QUESTIONARIO</t>
  </si>
  <si>
    <t xml:space="preserve">Dipartimento di Economia - (A9)</t>
  </si>
  <si>
    <t xml:space="preserve">Pagina 2 di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%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0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sz val="10"/>
      <color rgb="FF808080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4</xdr:col>
      <xdr:colOff>625320</xdr:colOff>
      <xdr:row>6</xdr:row>
      <xdr:rowOff>518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407960"/>
          <a:ext cx="1040184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P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7.66"/>
    <col collapsed="false" customWidth="true" hidden="false" outlineLevel="0" max="5" min="3" style="0" width="8.87"/>
    <col collapsed="false" customWidth="true" hidden="false" outlineLevel="0" max="6" min="6" style="0" width="7.32"/>
    <col collapsed="false" customWidth="true" hidden="false" outlineLevel="0" max="7" min="7" style="0" width="1.43"/>
    <col collapsed="false" customWidth="true" hidden="false" outlineLevel="0" max="10" min="8" style="0" width="8.87"/>
    <col collapsed="false" customWidth="true" hidden="false" outlineLevel="0" max="11" min="11" style="0" width="1.43"/>
    <col collapsed="false" customWidth="true" hidden="false" outlineLevel="0" max="12" min="12" style="0" width="7.32"/>
    <col collapsed="false" customWidth="true" hidden="false" outlineLevel="0" max="14" min="13" style="0" width="8.87"/>
    <col collapsed="false" customWidth="true" hidden="false" outlineLevel="0" max="15" min="15" style="0" width="10.32"/>
    <col collapsed="false" customWidth="true" hidden="false" outlineLevel="0" max="16" min="16" style="0" width="8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0.0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9.9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0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30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30" hidden="false" customHeight="true" outlineLevel="0" collapsed="false">
      <c r="A10" s="11" t="s">
        <v>10</v>
      </c>
      <c r="B10" s="12" t="s">
        <v>1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3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9.95" hidden="false" customHeight="true" outlineLevel="0" collapsed="false">
      <c r="A12" s="13"/>
      <c r="B12" s="14"/>
      <c r="C12" s="15"/>
      <c r="D12" s="16" t="s">
        <v>12</v>
      </c>
      <c r="E12" s="16"/>
      <c r="F12" s="16"/>
      <c r="G12" s="16"/>
      <c r="H12" s="16"/>
      <c r="I12" s="16" t="s">
        <v>13</v>
      </c>
      <c r="J12" s="16"/>
      <c r="K12" s="16"/>
      <c r="L12" s="16"/>
      <c r="M12" s="16"/>
      <c r="N12" s="17" t="s">
        <v>14</v>
      </c>
      <c r="O12" s="17"/>
      <c r="P12" s="18"/>
    </row>
    <row r="13" customFormat="false" ht="28.8" hidden="false" customHeight="true" outlineLevel="0" collapsed="false">
      <c r="A13" s="19" t="s">
        <v>15</v>
      </c>
      <c r="B13" s="19"/>
      <c r="C13" s="16" t="s">
        <v>16</v>
      </c>
      <c r="D13" s="16" t="s">
        <v>17</v>
      </c>
      <c r="E13" s="16" t="s">
        <v>18</v>
      </c>
      <c r="F13" s="16" t="s">
        <v>19</v>
      </c>
      <c r="G13" s="16"/>
      <c r="H13" s="16" t="s">
        <v>20</v>
      </c>
      <c r="I13" s="16" t="s">
        <v>17</v>
      </c>
      <c r="J13" s="16" t="s">
        <v>18</v>
      </c>
      <c r="K13" s="16" t="s">
        <v>19</v>
      </c>
      <c r="L13" s="16"/>
      <c r="M13" s="16" t="s">
        <v>20</v>
      </c>
      <c r="N13" s="16" t="s">
        <v>21</v>
      </c>
      <c r="O13" s="16" t="s">
        <v>22</v>
      </c>
      <c r="P13" s="16" t="s">
        <v>23</v>
      </c>
    </row>
    <row r="14" customFormat="false" ht="18" hidden="false" customHeight="true" outlineLevel="0" collapsed="false">
      <c r="A14" s="20" t="s">
        <v>2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9.95" hidden="false" customHeight="true" outlineLevel="0" collapsed="false">
      <c r="A15" s="21" t="s">
        <v>25</v>
      </c>
      <c r="B15" s="21"/>
      <c r="C15" s="22" t="n">
        <v>154</v>
      </c>
      <c r="D15" s="22" t="n">
        <v>10</v>
      </c>
      <c r="E15" s="22" t="n">
        <v>19</v>
      </c>
      <c r="F15" s="22" t="n">
        <v>64</v>
      </c>
      <c r="G15" s="22"/>
      <c r="H15" s="22" t="n">
        <v>61</v>
      </c>
      <c r="I15" s="23" t="n">
        <v>0.0649350649350649</v>
      </c>
      <c r="J15" s="23" t="n">
        <v>0.123376623376623</v>
      </c>
      <c r="K15" s="23" t="n">
        <v>0.415584415584416</v>
      </c>
      <c r="L15" s="23"/>
      <c r="M15" s="23" t="n">
        <v>0.396103896103896</v>
      </c>
      <c r="N15" s="23" t="n">
        <v>0.811688311688312</v>
      </c>
      <c r="O15" s="24" t="n">
        <v>4.31034482758621</v>
      </c>
      <c r="P15" s="24" t="n">
        <v>3.14285714285714</v>
      </c>
      <c r="R15" s="25" t="n">
        <f aca="false">+N15</f>
        <v>0.811688311688312</v>
      </c>
    </row>
    <row r="16" customFormat="false" ht="19.95" hidden="false" customHeight="true" outlineLevel="0" collapsed="false">
      <c r="A16" s="21" t="s">
        <v>26</v>
      </c>
      <c r="B16" s="21"/>
      <c r="C16" s="22" t="n">
        <v>154</v>
      </c>
      <c r="D16" s="22" t="n">
        <v>5</v>
      </c>
      <c r="E16" s="22" t="n">
        <v>21</v>
      </c>
      <c r="F16" s="22" t="n">
        <v>52</v>
      </c>
      <c r="G16" s="22"/>
      <c r="H16" s="22" t="n">
        <v>76</v>
      </c>
      <c r="I16" s="23" t="n">
        <v>0.0324675324675325</v>
      </c>
      <c r="J16" s="23" t="n">
        <v>0.136363636363636</v>
      </c>
      <c r="K16" s="23" t="n">
        <v>0.337662337662338</v>
      </c>
      <c r="L16" s="23"/>
      <c r="M16" s="23" t="n">
        <v>0.493506493506494</v>
      </c>
      <c r="N16" s="23" t="n">
        <v>0.831168831168831</v>
      </c>
      <c r="O16" s="24" t="n">
        <v>4.92307692307692</v>
      </c>
      <c r="P16" s="24" t="n">
        <v>3.29220779220779</v>
      </c>
      <c r="R16" s="25" t="n">
        <f aca="false">+N16</f>
        <v>0.831168831168831</v>
      </c>
    </row>
    <row r="17" customFormat="false" ht="19.95" hidden="false" customHeight="true" outlineLevel="0" collapsed="false">
      <c r="A17" s="21" t="s">
        <v>27</v>
      </c>
      <c r="B17" s="21"/>
      <c r="C17" s="22" t="n">
        <v>154</v>
      </c>
      <c r="D17" s="22" t="n">
        <v>8</v>
      </c>
      <c r="E17" s="22" t="n">
        <v>17</v>
      </c>
      <c r="F17" s="22" t="n">
        <v>55</v>
      </c>
      <c r="G17" s="22"/>
      <c r="H17" s="22" t="n">
        <v>74</v>
      </c>
      <c r="I17" s="23" t="n">
        <v>0.051948051948052</v>
      </c>
      <c r="J17" s="23" t="n">
        <v>0.11038961038961</v>
      </c>
      <c r="K17" s="23" t="n">
        <v>0.357142857142857</v>
      </c>
      <c r="L17" s="23"/>
      <c r="M17" s="23" t="n">
        <v>0.480519480519481</v>
      </c>
      <c r="N17" s="23" t="n">
        <v>0.837662337662338</v>
      </c>
      <c r="O17" s="24" t="n">
        <v>5.16</v>
      </c>
      <c r="P17" s="24" t="n">
        <v>3.26623376623377</v>
      </c>
      <c r="R17" s="25" t="n">
        <f aca="false">+N17</f>
        <v>0.837662337662338</v>
      </c>
    </row>
    <row r="18" customFormat="false" ht="19.95" hidden="false" customHeight="true" outlineLevel="0" collapsed="false">
      <c r="A18" s="21" t="s">
        <v>28</v>
      </c>
      <c r="B18" s="21"/>
      <c r="C18" s="22" t="n">
        <v>154</v>
      </c>
      <c r="D18" s="22" t="n">
        <v>4</v>
      </c>
      <c r="E18" s="22" t="n">
        <v>7</v>
      </c>
      <c r="F18" s="22" t="n">
        <v>44</v>
      </c>
      <c r="G18" s="22"/>
      <c r="H18" s="22" t="n">
        <v>99</v>
      </c>
      <c r="I18" s="23" t="n">
        <v>0.025974025974026</v>
      </c>
      <c r="J18" s="23" t="n">
        <v>0.0454545454545455</v>
      </c>
      <c r="K18" s="23" t="n">
        <v>0.285714285714286</v>
      </c>
      <c r="L18" s="23"/>
      <c r="M18" s="23" t="n">
        <v>0.642857142857143</v>
      </c>
      <c r="N18" s="23" t="n">
        <v>0.928571428571429</v>
      </c>
      <c r="O18" s="24" t="n">
        <v>13</v>
      </c>
      <c r="P18" s="24" t="n">
        <v>3.54545454545455</v>
      </c>
      <c r="R18" s="25" t="n">
        <f aca="false">+N18</f>
        <v>0.928571428571429</v>
      </c>
    </row>
    <row r="19" customFormat="false" ht="12" hidden="false" customHeight="true" outlineLevel="0" collapsed="false">
      <c r="A19" s="26" t="s">
        <v>29</v>
      </c>
      <c r="B19" s="26"/>
      <c r="C19" s="27"/>
      <c r="D19" s="28" t="n">
        <v>27</v>
      </c>
      <c r="E19" s="28" t="n">
        <v>64</v>
      </c>
      <c r="F19" s="28" t="n">
        <v>215</v>
      </c>
      <c r="G19" s="28"/>
      <c r="H19" s="28" t="n">
        <v>310</v>
      </c>
      <c r="I19" s="29" t="n">
        <v>0.0438311688311688</v>
      </c>
      <c r="J19" s="29" t="n">
        <v>0.103896103896104</v>
      </c>
      <c r="K19" s="29" t="n">
        <v>0.349025974025974</v>
      </c>
      <c r="L19" s="29"/>
      <c r="M19" s="29" t="n">
        <v>0.503246753246753</v>
      </c>
      <c r="N19" s="29" t="n">
        <v>0.852272727272727</v>
      </c>
      <c r="O19" s="30" t="n">
        <v>5.76923076923077</v>
      </c>
      <c r="P19" s="30" t="n">
        <v>3.31168831168831</v>
      </c>
      <c r="R19" s="25" t="n">
        <f aca="false">+N19</f>
        <v>0.852272727272727</v>
      </c>
    </row>
    <row r="20" customFormat="false" ht="15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R20" s="25"/>
    </row>
    <row r="21" customFormat="false" ht="24" hidden="false" customHeight="true" outlineLevel="0" collapsed="false">
      <c r="A21" s="21" t="s">
        <v>31</v>
      </c>
      <c r="B21" s="21"/>
      <c r="C21" s="22" t="n">
        <v>154</v>
      </c>
      <c r="D21" s="22" t="n">
        <v>5</v>
      </c>
      <c r="E21" s="22" t="n">
        <v>12</v>
      </c>
      <c r="F21" s="22" t="n">
        <v>47</v>
      </c>
      <c r="G21" s="22"/>
      <c r="H21" s="22" t="n">
        <v>90</v>
      </c>
      <c r="I21" s="23" t="n">
        <v>0.0324675324675325</v>
      </c>
      <c r="J21" s="23" t="n">
        <v>0.0779220779220779</v>
      </c>
      <c r="K21" s="23" t="n">
        <v>0.305194805194805</v>
      </c>
      <c r="L21" s="23"/>
      <c r="M21" s="23" t="n">
        <v>0.584415584415584</v>
      </c>
      <c r="N21" s="23" t="n">
        <v>0.88961038961039</v>
      </c>
      <c r="O21" s="24" t="n">
        <v>8.05882352941176</v>
      </c>
      <c r="P21" s="24" t="n">
        <v>3.44155844155844</v>
      </c>
      <c r="R21" s="25" t="n">
        <f aca="false">+N21</f>
        <v>0.88961038961039</v>
      </c>
    </row>
    <row r="22" customFormat="false" ht="12" hidden="false" customHeight="true" outlineLevel="0" collapsed="false">
      <c r="A22" s="26" t="s">
        <v>32</v>
      </c>
      <c r="B22" s="26"/>
      <c r="C22" s="27"/>
      <c r="D22" s="28" t="n">
        <v>5</v>
      </c>
      <c r="E22" s="28" t="n">
        <v>12</v>
      </c>
      <c r="F22" s="28" t="n">
        <v>47</v>
      </c>
      <c r="G22" s="28"/>
      <c r="H22" s="28" t="n">
        <v>90</v>
      </c>
      <c r="I22" s="29" t="n">
        <v>0.0324675324675325</v>
      </c>
      <c r="J22" s="29" t="n">
        <v>0.0779220779220779</v>
      </c>
      <c r="K22" s="29" t="n">
        <v>0.305194805194805</v>
      </c>
      <c r="L22" s="29"/>
      <c r="M22" s="29" t="n">
        <v>0.584415584415584</v>
      </c>
      <c r="N22" s="29" t="n">
        <v>0.88961038961039</v>
      </c>
      <c r="O22" s="30" t="n">
        <v>8.05882352941176</v>
      </c>
      <c r="P22" s="30" t="n">
        <v>3.44155844155844</v>
      </c>
      <c r="R22" s="25" t="n">
        <f aca="false">+N22</f>
        <v>0.88961038961039</v>
      </c>
    </row>
    <row r="23" customFormat="false" ht="13.2" hidden="false" customHeight="true" outlineLevel="0" collapsed="false">
      <c r="A23" s="20" t="s">
        <v>3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R23" s="25"/>
    </row>
    <row r="24" customFormat="false" ht="19.95" hidden="false" customHeight="true" outlineLevel="0" collapsed="false">
      <c r="A24" s="21" t="s">
        <v>34</v>
      </c>
      <c r="B24" s="21"/>
      <c r="C24" s="22" t="n">
        <v>154</v>
      </c>
      <c r="D24" s="22" t="n">
        <v>8</v>
      </c>
      <c r="E24" s="22" t="n">
        <v>20</v>
      </c>
      <c r="F24" s="22" t="n">
        <v>57</v>
      </c>
      <c r="G24" s="22"/>
      <c r="H24" s="22" t="n">
        <v>69</v>
      </c>
      <c r="I24" s="23" t="n">
        <v>0.051948051948052</v>
      </c>
      <c r="J24" s="23" t="n">
        <v>0.12987012987013</v>
      </c>
      <c r="K24" s="23" t="n">
        <v>0.37012987012987</v>
      </c>
      <c r="L24" s="23"/>
      <c r="M24" s="23" t="n">
        <v>0.448051948051948</v>
      </c>
      <c r="N24" s="23" t="n">
        <v>0.818181818181818</v>
      </c>
      <c r="O24" s="24" t="n">
        <v>4.5</v>
      </c>
      <c r="P24" s="24" t="n">
        <v>3.21428571428571</v>
      </c>
      <c r="R24" s="25" t="n">
        <f aca="false">+N24</f>
        <v>0.818181818181818</v>
      </c>
    </row>
    <row r="25" customFormat="false" ht="13.2" hidden="false" customHeight="true" outlineLevel="0" collapsed="false">
      <c r="A25" s="26" t="s">
        <v>35</v>
      </c>
      <c r="B25" s="26"/>
      <c r="C25" s="27"/>
      <c r="D25" s="28" t="n">
        <v>8</v>
      </c>
      <c r="E25" s="28" t="n">
        <v>20</v>
      </c>
      <c r="F25" s="28" t="n">
        <v>57</v>
      </c>
      <c r="G25" s="28"/>
      <c r="H25" s="28" t="n">
        <v>69</v>
      </c>
      <c r="I25" s="29" t="n">
        <v>0.051948051948052</v>
      </c>
      <c r="J25" s="29" t="n">
        <v>0.12987012987013</v>
      </c>
      <c r="K25" s="29" t="n">
        <v>0.37012987012987</v>
      </c>
      <c r="L25" s="29"/>
      <c r="M25" s="29" t="n">
        <v>0.448051948051948</v>
      </c>
      <c r="N25" s="29" t="n">
        <v>0.818181818181818</v>
      </c>
      <c r="O25" s="30" t="n">
        <v>4.5</v>
      </c>
      <c r="P25" s="30" t="n">
        <v>3.21428571428571</v>
      </c>
      <c r="R25" s="25" t="n">
        <f aca="false">+N25</f>
        <v>0.818181818181818</v>
      </c>
    </row>
    <row r="26" customFormat="false" ht="15.6" hidden="false" customHeight="true" outlineLevel="0" collapsed="false">
      <c r="A26" s="20" t="s">
        <v>3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R26" s="25"/>
    </row>
    <row r="27" customFormat="false" ht="34.2" hidden="false" customHeight="true" outlineLevel="0" collapsed="false">
      <c r="A27" s="21" t="s">
        <v>37</v>
      </c>
      <c r="B27" s="21"/>
      <c r="C27" s="22" t="n">
        <v>154</v>
      </c>
      <c r="D27" s="22" t="n">
        <v>7</v>
      </c>
      <c r="E27" s="22" t="n">
        <v>11</v>
      </c>
      <c r="F27" s="22" t="n">
        <v>66</v>
      </c>
      <c r="G27" s="22"/>
      <c r="H27" s="22" t="n">
        <v>70</v>
      </c>
      <c r="I27" s="23" t="n">
        <v>0.0454545454545455</v>
      </c>
      <c r="J27" s="23" t="n">
        <v>0.0714285714285714</v>
      </c>
      <c r="K27" s="23" t="n">
        <v>0.428571428571429</v>
      </c>
      <c r="L27" s="23"/>
      <c r="M27" s="23" t="n">
        <v>0.454545454545455</v>
      </c>
      <c r="N27" s="23" t="n">
        <v>0.883116883116883</v>
      </c>
      <c r="O27" s="24" t="n">
        <v>7.55555555555556</v>
      </c>
      <c r="P27" s="24" t="n">
        <v>3.29220779220779</v>
      </c>
      <c r="R27" s="25" t="n">
        <f aca="false">+N27</f>
        <v>0.883116883116883</v>
      </c>
    </row>
    <row r="28" customFormat="false" ht="18" hidden="false" customHeight="true" outlineLevel="0" collapsed="false">
      <c r="A28" s="26" t="s">
        <v>38</v>
      </c>
      <c r="B28" s="26"/>
      <c r="C28" s="27"/>
      <c r="D28" s="28" t="n">
        <v>7</v>
      </c>
      <c r="E28" s="28" t="n">
        <v>11</v>
      </c>
      <c r="F28" s="28" t="n">
        <v>66</v>
      </c>
      <c r="G28" s="28"/>
      <c r="H28" s="28" t="n">
        <v>70</v>
      </c>
      <c r="I28" s="29" t="n">
        <v>0.0454545454545455</v>
      </c>
      <c r="J28" s="29" t="n">
        <v>0.0714285714285714</v>
      </c>
      <c r="K28" s="29" t="n">
        <v>0.428571428571429</v>
      </c>
      <c r="L28" s="29"/>
      <c r="M28" s="29" t="n">
        <v>0.454545454545455</v>
      </c>
      <c r="N28" s="29" t="n">
        <v>0.883116883116883</v>
      </c>
      <c r="O28" s="30" t="n">
        <v>7.55555555555556</v>
      </c>
      <c r="P28" s="30" t="n">
        <v>3.29220779220779</v>
      </c>
      <c r="R28" s="25" t="n">
        <f aca="false">+N28</f>
        <v>0.883116883116883</v>
      </c>
      <c r="S28" s="25" t="n">
        <f aca="false">+AVERAGE(R15:R28)</f>
        <v>0.858471074380165</v>
      </c>
    </row>
    <row r="29" customFormat="false" ht="25.8" hidden="false" customHeight="true" outlineLevel="0" collapsed="false">
      <c r="A29" s="31" t="s">
        <v>39</v>
      </c>
      <c r="B29" s="31"/>
      <c r="C29" s="31"/>
      <c r="D29" s="31"/>
      <c r="E29" s="31"/>
      <c r="F29" s="31"/>
      <c r="G29" s="32" t="s">
        <v>40</v>
      </c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6.9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</row>
  </sheetData>
  <mergeCells count="54">
    <mergeCell ref="A1:F1"/>
    <mergeCell ref="G1:P1"/>
    <mergeCell ref="A3:K3"/>
    <mergeCell ref="L3:P3"/>
    <mergeCell ref="B5:P5"/>
    <mergeCell ref="B6:P6"/>
    <mergeCell ref="B8:P8"/>
    <mergeCell ref="B9:P9"/>
    <mergeCell ref="B10:P10"/>
    <mergeCell ref="D12:H12"/>
    <mergeCell ref="I12:M12"/>
    <mergeCell ref="N12:O12"/>
    <mergeCell ref="A13:B13"/>
    <mergeCell ref="F13:G13"/>
    <mergeCell ref="K13:L13"/>
    <mergeCell ref="A14:P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P20"/>
    <mergeCell ref="A21:B21"/>
    <mergeCell ref="F21:G21"/>
    <mergeCell ref="K21:L21"/>
    <mergeCell ref="A22:B22"/>
    <mergeCell ref="F22:G22"/>
    <mergeCell ref="K22:L22"/>
    <mergeCell ref="A23:P23"/>
    <mergeCell ref="A24:B24"/>
    <mergeCell ref="F24:G24"/>
    <mergeCell ref="K24:L24"/>
    <mergeCell ref="A25:B25"/>
    <mergeCell ref="F25:G25"/>
    <mergeCell ref="K25:L25"/>
    <mergeCell ref="A26:P26"/>
    <mergeCell ref="A27:B27"/>
    <mergeCell ref="F27:G27"/>
    <mergeCell ref="K27:L27"/>
    <mergeCell ref="A28:B28"/>
    <mergeCell ref="F28:G28"/>
    <mergeCell ref="K28:L28"/>
    <mergeCell ref="A29:F30"/>
    <mergeCell ref="G29:P3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7.66"/>
    <col collapsed="false" customWidth="true" hidden="false" outlineLevel="0" max="5" min="3" style="0" width="8.87"/>
    <col collapsed="false" customWidth="true" hidden="false" outlineLevel="0" max="6" min="6" style="0" width="7.32"/>
    <col collapsed="false" customWidth="true" hidden="false" outlineLevel="0" max="7" min="7" style="0" width="1.43"/>
    <col collapsed="false" customWidth="true" hidden="false" outlineLevel="0" max="13" min="8" style="0" width="8.87"/>
    <col collapsed="false" customWidth="true" hidden="false" outlineLevel="0" max="14" min="14" style="0" width="10.32"/>
    <col collapsed="false" customWidth="true" hidden="false" outlineLevel="0" max="15" min="15" style="0" width="8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95" hidden="false" customHeight="true" outlineLevel="0" collapsed="false">
      <c r="A3" s="33" t="s">
        <v>41</v>
      </c>
      <c r="B3" s="33"/>
      <c r="D3" s="34" t="n">
        <v>0</v>
      </c>
      <c r="E3" s="34" t="n">
        <v>0</v>
      </c>
      <c r="F3" s="34" t="n">
        <v>0</v>
      </c>
      <c r="G3" s="34"/>
      <c r="H3" s="34" t="n">
        <v>0</v>
      </c>
    </row>
    <row r="4" customFormat="false" ht="19.95" hidden="false" customHeight="true" outlineLevel="0" collapsed="false">
      <c r="A4" s="33" t="s">
        <v>42</v>
      </c>
      <c r="B4" s="33"/>
      <c r="D4" s="34" t="n">
        <v>0</v>
      </c>
      <c r="E4" s="34" t="n">
        <v>0</v>
      </c>
      <c r="F4" s="34" t="n">
        <v>0</v>
      </c>
      <c r="G4" s="34"/>
      <c r="H4" s="34" t="n">
        <v>0</v>
      </c>
    </row>
    <row r="5" customFormat="false" ht="19.95" hidden="false" customHeight="true" outlineLevel="0" collapsed="false">
      <c r="A5" s="33" t="s">
        <v>43</v>
      </c>
      <c r="B5" s="33"/>
      <c r="C5" s="35"/>
      <c r="D5" s="34" t="n">
        <v>47</v>
      </c>
      <c r="E5" s="34" t="n">
        <v>107</v>
      </c>
      <c r="F5" s="34" t="n">
        <v>385</v>
      </c>
      <c r="G5" s="34"/>
      <c r="H5" s="34" t="n">
        <v>539</v>
      </c>
      <c r="I5" s="36" t="n">
        <v>0.0435992578849722</v>
      </c>
      <c r="J5" s="36" t="n">
        <v>0.0992578849721707</v>
      </c>
      <c r="K5" s="36" t="n">
        <v>0.357142857142857</v>
      </c>
      <c r="L5" s="36" t="n">
        <v>0.5</v>
      </c>
      <c r="M5" s="36" t="n">
        <v>0.857142857142857</v>
      </c>
      <c r="N5" s="37" t="n">
        <v>6</v>
      </c>
      <c r="O5" s="37" t="n">
        <v>3.31354359925788</v>
      </c>
    </row>
    <row r="6" customFormat="false" ht="30" hidden="false" customHeight="true" outlineLevel="0" collapsed="false">
      <c r="A6" s="38" t="s">
        <v>6</v>
      </c>
      <c r="B6" s="39" t="s">
        <v>4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customFormat="false" ht="409.6" hidden="false" customHeight="true" outlineLevel="0" collapsed="false">
      <c r="A7" s="40"/>
    </row>
    <row r="8" customFormat="false" ht="3" hidden="false" customHeight="true" outlineLevel="0" collapsed="false">
      <c r="A8" s="1" t="s">
        <v>39</v>
      </c>
      <c r="B8" s="1"/>
      <c r="C8" s="1"/>
      <c r="D8" s="1"/>
      <c r="E8" s="1"/>
      <c r="F8" s="1"/>
      <c r="G8" s="2" t="s">
        <v>45</v>
      </c>
      <c r="H8" s="2"/>
      <c r="I8" s="2"/>
      <c r="J8" s="2"/>
      <c r="K8" s="2"/>
      <c r="L8" s="2"/>
      <c r="M8" s="2"/>
      <c r="N8" s="2"/>
      <c r="O8" s="2"/>
    </row>
    <row r="9" customFormat="false" ht="16.95" hidden="false" customHeight="true" outlineLevel="0" collapsed="false">
      <c r="A9" s="1"/>
      <c r="B9" s="1"/>
      <c r="C9" s="1"/>
      <c r="D9" s="1"/>
      <c r="E9" s="1"/>
      <c r="F9" s="1"/>
      <c r="G9" s="2"/>
      <c r="H9" s="2"/>
      <c r="I9" s="2"/>
      <c r="J9" s="2"/>
      <c r="K9" s="2"/>
      <c r="L9" s="2"/>
      <c r="M9" s="2"/>
      <c r="N9" s="2"/>
      <c r="O9" s="2"/>
    </row>
  </sheetData>
  <mergeCells count="11">
    <mergeCell ref="A1:F1"/>
    <mergeCell ref="G1:O1"/>
    <mergeCell ref="A3:B3"/>
    <mergeCell ref="F3:G3"/>
    <mergeCell ref="A4:B4"/>
    <mergeCell ref="F4:G4"/>
    <mergeCell ref="A5:B5"/>
    <mergeCell ref="F5:G5"/>
    <mergeCell ref="B6:O6"/>
    <mergeCell ref="A8:F9"/>
    <mergeCell ref="G8:O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3-09-04T14:21:06Z</dcterms:modified>
  <cp:revision>0</cp:revision>
  <dc:subject/>
  <dc:title/>
</cp:coreProperties>
</file>